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0">
  <si>
    <t xml:space="preserve">Volo</t>
  </si>
  <si>
    <t xml:space="preserve">TB48</t>
  </si>
  <si>
    <t xml:space="preserve">Voltage</t>
  </si>
  <si>
    <t xml:space="preserve">Voltage-Celle</t>
  </si>
  <si>
    <t xml:space="preserve">Remaining-Power</t>
  </si>
  <si>
    <t xml:space="preserve">Total-Capacity</t>
  </si>
  <si>
    <t xml:space="preserve">Battery-Life </t>
  </si>
  <si>
    <t xml:space="preserve">Time-Charged</t>
  </si>
  <si>
    <t xml:space="preserve">Perdita-Volo</t>
  </si>
  <si>
    <t xml:space="preserve">Perdita-Media</t>
  </si>
  <si>
    <t xml:space="preserve">Perdita media dopo 100 voli</t>
  </si>
  <si>
    <t xml:space="preserve">Capacità dopo 100 voli</t>
  </si>
  <si>
    <t xml:space="preserve">Perdita  a 100 Voli</t>
  </si>
  <si>
    <t xml:space="preserve">V</t>
  </si>
  <si>
    <t xml:space="preserve">mAh</t>
  </si>
  <si>
    <t xml:space="preserve">%</t>
  </si>
  <si>
    <t xml:space="preserve">N.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"/>
    <numFmt numFmtId="167" formatCode="0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0.828125" defaultRowHeight="23" zeroHeight="false" outlineLevelRow="0" outlineLevelCol="0"/>
  <cols>
    <col collapsed="false" customWidth="true" hidden="false" outlineLevel="0" max="2" min="1" style="1" width="7.33"/>
    <col collapsed="false" customWidth="true" hidden="false" outlineLevel="0" max="3" min="3" style="1" width="8.16"/>
    <col collapsed="false" customWidth="false" hidden="false" outlineLevel="0" max="4" min="4" style="1" width="10.83"/>
    <col collapsed="false" customWidth="true" hidden="false" outlineLevel="0" max="5" min="5" style="1" width="17.83"/>
    <col collapsed="false" customWidth="true" hidden="false" outlineLevel="0" max="6" min="6" style="1" width="23.16"/>
    <col collapsed="false" customWidth="true" hidden="false" outlineLevel="0" max="7" min="7" style="1" width="18.99"/>
    <col collapsed="false" customWidth="true" hidden="false" outlineLevel="0" max="8" min="8" style="1" width="16.49"/>
    <col collapsed="false" customWidth="true" hidden="false" outlineLevel="0" max="9" min="9" style="1" width="18.66"/>
    <col collapsed="false" customWidth="true" hidden="false" outlineLevel="0" max="10" min="10" style="1" width="16.83"/>
    <col collapsed="false" customWidth="true" hidden="false" outlineLevel="0" max="11" min="11" style="1" width="18.99"/>
    <col collapsed="false" customWidth="true" hidden="false" outlineLevel="0" max="12" min="12" style="1" width="35.83"/>
    <col collapsed="false" customWidth="true" hidden="false" outlineLevel="0" max="13" min="13" style="1" width="29.33"/>
    <col collapsed="false" customWidth="true" hidden="false" outlineLevel="0" max="14" min="14" style="1" width="23.66"/>
    <col collapsed="false" customWidth="false" hidden="false" outlineLevel="0" max="257" min="15" style="1" width="10.83"/>
  </cols>
  <sheetData>
    <row r="1" customFormat="false" ht="37" hidden="false" customHeight="true" outlineLevel="0" collapsed="false"/>
    <row r="2" customFormat="false" ht="23" hidden="false" customHeight="false" outlineLevel="0" collapsed="false">
      <c r="B2" s="2" t="s">
        <v>0</v>
      </c>
      <c r="C2" s="2" t="s">
        <v>1</v>
      </c>
      <c r="D2" s="2" t="s">
        <v>2</v>
      </c>
      <c r="E2" s="2" t="s">
        <v>3</v>
      </c>
      <c r="F2" s="2" t="s">
        <v>4</v>
      </c>
      <c r="G2" s="2" t="s">
        <v>5</v>
      </c>
      <c r="H2" s="2" t="s">
        <v>6</v>
      </c>
      <c r="I2" s="2" t="s">
        <v>7</v>
      </c>
      <c r="J2" s="2" t="s">
        <v>8</v>
      </c>
      <c r="K2" s="2" t="s">
        <v>9</v>
      </c>
      <c r="L2" s="2" t="s">
        <v>10</v>
      </c>
      <c r="M2" s="2" t="s">
        <v>11</v>
      </c>
      <c r="N2" s="2" t="s">
        <v>12</v>
      </c>
    </row>
    <row r="3" customFormat="false" ht="23" hidden="false" customHeight="false" outlineLevel="0" collapsed="false">
      <c r="B3" s="3"/>
      <c r="C3" s="4" t="n">
        <v>5700</v>
      </c>
      <c r="D3" s="2" t="s">
        <v>13</v>
      </c>
      <c r="E3" s="2" t="s">
        <v>13</v>
      </c>
      <c r="F3" s="2" t="s">
        <v>14</v>
      </c>
      <c r="G3" s="2" t="s">
        <v>14</v>
      </c>
      <c r="H3" s="2" t="s">
        <v>15</v>
      </c>
      <c r="I3" s="2" t="s">
        <v>16</v>
      </c>
      <c r="J3" s="5" t="s">
        <v>14</v>
      </c>
      <c r="K3" s="5" t="s">
        <v>14</v>
      </c>
      <c r="L3" s="6" t="s">
        <v>14</v>
      </c>
      <c r="M3" s="2" t="s">
        <v>14</v>
      </c>
      <c r="N3" s="2" t="s">
        <v>15</v>
      </c>
    </row>
    <row r="4" customFormat="false" ht="23" hidden="false" customHeight="false" outlineLevel="0" collapsed="false">
      <c r="B4" s="2" t="n">
        <v>1</v>
      </c>
      <c r="C4" s="2" t="s">
        <v>17</v>
      </c>
      <c r="D4" s="4" t="n">
        <v>26.1</v>
      </c>
      <c r="E4" s="4" t="n">
        <v>4.34</v>
      </c>
      <c r="F4" s="4" t="n">
        <v>5338</v>
      </c>
      <c r="G4" s="4" t="n">
        <v>5358</v>
      </c>
      <c r="H4" s="7" t="n">
        <v>0.92</v>
      </c>
      <c r="I4" s="4" t="n">
        <v>32</v>
      </c>
      <c r="J4" s="5"/>
      <c r="K4" s="8" t="n">
        <f aca="false">(C3-G4)/I4</f>
        <v>10.6875</v>
      </c>
      <c r="L4" s="9" t="n">
        <f aca="false">K4*100</f>
        <v>1068.75</v>
      </c>
      <c r="M4" s="10" t="n">
        <f aca="false">C3-L4</f>
        <v>4631.25</v>
      </c>
      <c r="N4" s="11" t="n">
        <f aca="false">(100-(M4/C3)*100)</f>
        <v>18.75</v>
      </c>
    </row>
    <row r="5" customFormat="false" ht="23" hidden="false" customHeight="false" outlineLevel="0" collapsed="false">
      <c r="B5" s="2" t="n">
        <v>2</v>
      </c>
      <c r="C5" s="2" t="s">
        <v>17</v>
      </c>
      <c r="D5" s="4" t="n">
        <v>26.1</v>
      </c>
      <c r="E5" s="4" t="n">
        <v>4.34</v>
      </c>
      <c r="F5" s="4" t="n">
        <v>5338</v>
      </c>
      <c r="G5" s="4" t="n">
        <v>5339</v>
      </c>
      <c r="H5" s="7" t="n">
        <v>0.92</v>
      </c>
      <c r="I5" s="4" t="n">
        <v>33</v>
      </c>
      <c r="J5" s="5" t="n">
        <f aca="false">(G4-G5)</f>
        <v>19</v>
      </c>
      <c r="K5" s="8" t="n">
        <f aca="false">(C3-G5)/I5</f>
        <v>10.9393939393939</v>
      </c>
      <c r="L5" s="0"/>
      <c r="M5" s="0"/>
      <c r="N5" s="0"/>
    </row>
    <row r="6" customFormat="false" ht="23" hidden="false" customHeight="false" outlineLevel="0" collapsed="false">
      <c r="A6" s="0"/>
      <c r="B6" s="0"/>
      <c r="C6" s="0"/>
      <c r="D6" s="0"/>
      <c r="E6" s="0"/>
      <c r="F6" s="0"/>
      <c r="G6" s="12"/>
      <c r="H6" s="0"/>
      <c r="I6" s="0"/>
      <c r="J6" s="13"/>
      <c r="K6" s="13"/>
    </row>
    <row r="7" customFormat="false" ht="23" hidden="false" customHeight="false" outlineLevel="0" collapsed="false">
      <c r="B7" s="2" t="n">
        <v>1</v>
      </c>
      <c r="C7" s="2" t="s">
        <v>18</v>
      </c>
      <c r="D7" s="4" t="n">
        <v>26.1</v>
      </c>
      <c r="E7" s="4" t="n">
        <v>4.34</v>
      </c>
      <c r="F7" s="4" t="n">
        <v>5463</v>
      </c>
      <c r="G7" s="4" t="n">
        <v>5463</v>
      </c>
      <c r="H7" s="7" t="n">
        <v>0.96</v>
      </c>
      <c r="I7" s="4" t="n">
        <v>19</v>
      </c>
      <c r="J7" s="5"/>
      <c r="K7" s="8" t="n">
        <f aca="false">(C3-G7)/I7</f>
        <v>12.4736842105263</v>
      </c>
      <c r="L7" s="10" t="n">
        <f aca="false">(K7*100)</f>
        <v>1247.36842105263</v>
      </c>
      <c r="M7" s="10" t="n">
        <f aca="false">C3-L7</f>
        <v>4452.63157894737</v>
      </c>
      <c r="N7" s="11" t="n">
        <f aca="false">(100-(M7/C3)*100)</f>
        <v>21.8836565096953</v>
      </c>
    </row>
    <row r="8" customFormat="false" ht="23" hidden="false" customHeight="false" outlineLevel="0" collapsed="false">
      <c r="B8" s="2" t="n">
        <v>2</v>
      </c>
      <c r="C8" s="2" t="s">
        <v>18</v>
      </c>
      <c r="D8" s="4" t="n">
        <v>26.1</v>
      </c>
      <c r="E8" s="4" t="n">
        <v>4.34</v>
      </c>
      <c r="F8" s="4" t="n">
        <v>5444</v>
      </c>
      <c r="G8" s="4" t="n">
        <v>5444</v>
      </c>
      <c r="H8" s="7" t="n">
        <v>0.95</v>
      </c>
      <c r="I8" s="4" t="n">
        <v>20</v>
      </c>
      <c r="J8" s="5" t="n">
        <f aca="false">(G7-G8)</f>
        <v>19</v>
      </c>
      <c r="K8" s="8" t="n">
        <f aca="false">(C3-G8)/I8</f>
        <v>12.8</v>
      </c>
      <c r="L8" s="0"/>
      <c r="M8" s="0"/>
    </row>
    <row r="10" customFormat="false" ht="23" hidden="false" customHeight="false" outlineLevel="0" collapsed="false">
      <c r="B10" s="2" t="n">
        <v>1</v>
      </c>
      <c r="C10" s="2" t="s">
        <v>19</v>
      </c>
      <c r="D10" s="4" t="n">
        <v>26.1</v>
      </c>
      <c r="E10" s="4" t="n">
        <v>4.34</v>
      </c>
      <c r="F10" s="4" t="n">
        <v>5605</v>
      </c>
      <c r="G10" s="4" t="n">
        <v>5605</v>
      </c>
      <c r="H10" s="7" t="n">
        <v>0.99</v>
      </c>
      <c r="I10" s="4" t="n">
        <v>5</v>
      </c>
      <c r="J10" s="5"/>
      <c r="K10" s="8" t="n">
        <f aca="false">(C3-G10)/I10</f>
        <v>19</v>
      </c>
      <c r="L10" s="10" t="n">
        <f aca="false">(K10*100)</f>
        <v>1900</v>
      </c>
      <c r="M10" s="10" t="n">
        <f aca="false">C3-L10</f>
        <v>3800</v>
      </c>
      <c r="N10" s="11" t="n">
        <f aca="false">100-((M10/C3)*100)</f>
        <v>33.3333333333333</v>
      </c>
    </row>
    <row r="11" customFormat="false" ht="23" hidden="false" customHeight="false" outlineLevel="0" collapsed="false">
      <c r="B11" s="2" t="n">
        <v>2</v>
      </c>
      <c r="C11" s="2" t="s">
        <v>19</v>
      </c>
      <c r="D11" s="4" t="n">
        <v>26.2</v>
      </c>
      <c r="E11" s="4" t="n">
        <v>4.36</v>
      </c>
      <c r="F11" s="4" t="n">
        <v>5586</v>
      </c>
      <c r="G11" s="4" t="n">
        <v>5586</v>
      </c>
      <c r="H11" s="7" t="n">
        <v>0.99</v>
      </c>
      <c r="I11" s="4" t="n">
        <v>6</v>
      </c>
      <c r="J11" s="5" t="n">
        <f aca="false">(G10-G11)</f>
        <v>19</v>
      </c>
      <c r="K11" s="8" t="n">
        <f aca="false">(C3-G11)/I11</f>
        <v>19</v>
      </c>
      <c r="L11" s="0"/>
      <c r="M1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4T05:03:07Z</dcterms:created>
  <dc:creator>Antoine Antoine</dc:creator>
  <dc:description/>
  <dc:language>en-US</dc:language>
  <cp:lastModifiedBy>Antoine Antoine</cp:lastModifiedBy>
  <dcterms:modified xsi:type="dcterms:W3CDTF">2015-08-28T05:32:43Z</dcterms:modified>
  <cp:revision>0</cp:revision>
  <dc:subject/>
  <dc:title/>
</cp:coreProperties>
</file>